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0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" uniqueCount="17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20</t>
    </r>
    <r>
      <rPr>
        <sz val="11"/>
        <color rgb="FF000000"/>
        <rFont val="Noto Sans"/>
        <family val="2"/>
      </rPr>
      <t xml:space="preserve">表　各会議の開催数が０の市町村数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），市町村の割合，会議の種類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主な理由別</t>
    </r>
  </si>
  <si>
    <t xml:space="preserve">上段：市町村数、下段：割合</t>
  </si>
  <si>
    <t xml:space="preserve">代表者会議</t>
  </si>
  <si>
    <t xml:space="preserve">実務者会議</t>
  </si>
  <si>
    <t xml:space="preserve">個別ケース検討会議</t>
  </si>
  <si>
    <t xml:space="preserve">代表者会議と実務者会議の機能を併せ持った会議</t>
  </si>
  <si>
    <t xml:space="preserve">代表者会議と個別ケース検討会議の機能を併せ持った会議</t>
  </si>
  <si>
    <t xml:space="preserve">実務者会議と個別ケース検討会議の機能を併せ持った会議</t>
  </si>
  <si>
    <t xml:space="preserve">代表者会議、実務者会議及び個別ケース検討会議のすべての機能を併せ持った会議</t>
  </si>
  <si>
    <t xml:space="preserve">合計</t>
  </si>
  <si>
    <t xml:space="preserve">市町村数</t>
  </si>
  <si>
    <t xml:space="preserve">取り扱うべき事案（議題）がなかった</t>
  </si>
  <si>
    <t xml:space="preserve">取り扱うべき事案（議題）があったが、日程等、関係機関との調整がつかなかった</t>
  </si>
  <si>
    <t xml:space="preserve">取り扱うべき事案（議案）はあったが、調整機関の事情（業務多忙など）で開催しなかった</t>
  </si>
  <si>
    <t xml:space="preserve">会議の開催・運営のノウハウがなかった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7.25" zeroHeight="false" outlineLevelRow="0" outlineLevelCol="0"/>
  <cols>
    <col collapsed="false" customWidth="true" hidden="false" outlineLevel="0" max="1" min="1" style="0" width="36.25"/>
    <col collapsed="false" customWidth="true" hidden="false" outlineLevel="0" max="8" min="2" style="0" width="18.63"/>
    <col collapsed="false" customWidth="true" hidden="false" outlineLevel="0" max="9" min="9" style="0" width="18.37"/>
  </cols>
  <sheetData>
    <row r="1" customFormat="false" ht="17.25" hidden="false" customHeight="true" outlineLevel="0" collapsed="false">
      <c r="A1" s="1" t="s">
        <v>0</v>
      </c>
    </row>
    <row r="2" customFormat="false" ht="17.25" hidden="false" customHeight="true" outlineLevel="0" collapsed="false">
      <c r="A2" s="1" t="s">
        <v>1</v>
      </c>
    </row>
    <row r="3" customFormat="false" ht="30" hidden="false" customHeight="true" outlineLevel="0" collapsed="false">
      <c r="A3" s="2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</row>
    <row r="4" s="4" customFormat="true" ht="34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</row>
    <row r="5" s="8" customFormat="true" ht="35.25" hidden="false" customHeight="true" outlineLevel="0" collapsed="false">
      <c r="A5" s="5" t="s">
        <v>10</v>
      </c>
      <c r="B5" s="6" t="n">
        <v>298</v>
      </c>
      <c r="C5" s="6" t="n">
        <v>189</v>
      </c>
      <c r="D5" s="6" t="n">
        <v>125</v>
      </c>
      <c r="E5" s="6" t="n">
        <v>25</v>
      </c>
      <c r="F5" s="6" t="n">
        <v>16</v>
      </c>
      <c r="G5" s="6" t="n">
        <v>32</v>
      </c>
      <c r="H5" s="6" t="n">
        <v>24</v>
      </c>
      <c r="I5" s="7" t="n">
        <f aca="false">SUM(B5:H5)</f>
        <v>709</v>
      </c>
    </row>
    <row r="6" customFormat="false" ht="17.25" hidden="false" customHeight="true" outlineLevel="0" collapsed="false">
      <c r="A6" s="9" t="s">
        <v>11</v>
      </c>
      <c r="B6" s="10" t="n">
        <v>145</v>
      </c>
      <c r="C6" s="10" t="n">
        <v>106</v>
      </c>
      <c r="D6" s="10" t="n">
        <v>111</v>
      </c>
      <c r="E6" s="10" t="n">
        <v>18</v>
      </c>
      <c r="F6" s="10" t="n">
        <v>11</v>
      </c>
      <c r="G6" s="10" t="n">
        <v>26</v>
      </c>
      <c r="H6" s="10" t="n">
        <v>21</v>
      </c>
      <c r="I6" s="10" t="n">
        <f aca="false">SUM(B6:H6)</f>
        <v>438</v>
      </c>
    </row>
    <row r="7" s="12" customFormat="true" ht="17.25" hidden="false" customHeight="true" outlineLevel="0" collapsed="false">
      <c r="A7" s="9"/>
      <c r="B7" s="11" t="n">
        <f aca="false">B6/$I6</f>
        <v>0.331050228310502</v>
      </c>
      <c r="C7" s="11" t="n">
        <f aca="false">C6/$I6</f>
        <v>0.242009132420091</v>
      </c>
      <c r="D7" s="11" t="n">
        <f aca="false">D6/$I6</f>
        <v>0.253424657534247</v>
      </c>
      <c r="E7" s="11" t="n">
        <f aca="false">E6/$I6</f>
        <v>0.0410958904109589</v>
      </c>
      <c r="F7" s="11" t="n">
        <f aca="false">F6/$I6</f>
        <v>0.0251141552511416</v>
      </c>
      <c r="G7" s="11" t="n">
        <f aca="false">G6/$I6</f>
        <v>0.0593607305936073</v>
      </c>
      <c r="H7" s="11" t="n">
        <f aca="false">H6/$I6</f>
        <v>0.0479452054794521</v>
      </c>
      <c r="I7" s="11" t="n">
        <f aca="false">I6/$I6</f>
        <v>1</v>
      </c>
    </row>
    <row r="8" s="12" customFormat="true" ht="17.25" hidden="false" customHeight="true" outlineLevel="0" collapsed="false">
      <c r="A8" s="13" t="s">
        <v>12</v>
      </c>
      <c r="B8" s="10" t="n">
        <v>38</v>
      </c>
      <c r="C8" s="10" t="n">
        <v>21</v>
      </c>
      <c r="D8" s="10" t="n">
        <v>0</v>
      </c>
      <c r="E8" s="10" t="n">
        <v>1</v>
      </c>
      <c r="F8" s="10" t="n">
        <v>0</v>
      </c>
      <c r="G8" s="10" t="n">
        <v>2</v>
      </c>
      <c r="H8" s="10" t="n">
        <v>1</v>
      </c>
      <c r="I8" s="10" t="n">
        <f aca="false">SUM(B8:H8)</f>
        <v>63</v>
      </c>
    </row>
    <row r="9" s="12" customFormat="true" ht="17.25" hidden="false" customHeight="true" outlineLevel="0" collapsed="false">
      <c r="A9" s="13"/>
      <c r="B9" s="11" t="n">
        <f aca="false">B8/$I8</f>
        <v>0.603174603174603</v>
      </c>
      <c r="C9" s="11" t="n">
        <f aca="false">C8/$I8</f>
        <v>0.333333333333333</v>
      </c>
      <c r="D9" s="11" t="n">
        <f aca="false">D8/$I8</f>
        <v>0</v>
      </c>
      <c r="E9" s="11" t="n">
        <f aca="false">E8/$I8</f>
        <v>0.0158730158730159</v>
      </c>
      <c r="F9" s="11" t="n">
        <f aca="false">F8/$I8</f>
        <v>0</v>
      </c>
      <c r="G9" s="11" t="n">
        <f aca="false">G8/$I8</f>
        <v>0.0317460317460317</v>
      </c>
      <c r="H9" s="11" t="n">
        <f aca="false">H8/$I8</f>
        <v>0.0158730158730159</v>
      </c>
      <c r="I9" s="11" t="n">
        <f aca="false">I8/$I8</f>
        <v>1</v>
      </c>
    </row>
    <row r="10" s="12" customFormat="true" ht="17.25" hidden="false" customHeight="true" outlineLevel="0" collapsed="false">
      <c r="A10" s="13" t="s">
        <v>13</v>
      </c>
      <c r="B10" s="14" t="n">
        <v>71</v>
      </c>
      <c r="C10" s="14" t="n">
        <v>32</v>
      </c>
      <c r="D10" s="15" t="n">
        <v>5</v>
      </c>
      <c r="E10" s="15" t="n">
        <v>4</v>
      </c>
      <c r="F10" s="15" t="n">
        <v>1</v>
      </c>
      <c r="G10" s="15" t="n">
        <v>0</v>
      </c>
      <c r="H10" s="15" t="n">
        <v>0</v>
      </c>
      <c r="I10" s="10" t="n">
        <f aca="false">SUM(B10:H10)</f>
        <v>113</v>
      </c>
    </row>
    <row r="11" s="12" customFormat="true" ht="17.25" hidden="false" customHeight="true" outlineLevel="0" collapsed="false">
      <c r="A11" s="13"/>
      <c r="B11" s="11" t="n">
        <f aca="false">B10/$I10</f>
        <v>0.628318584070796</v>
      </c>
      <c r="C11" s="11" t="n">
        <f aca="false">C10/$I10</f>
        <v>0.283185840707965</v>
      </c>
      <c r="D11" s="11" t="n">
        <f aca="false">D10/$I10</f>
        <v>0.0442477876106195</v>
      </c>
      <c r="E11" s="11" t="n">
        <f aca="false">E10/$I10</f>
        <v>0.0353982300884956</v>
      </c>
      <c r="F11" s="11" t="n">
        <f aca="false">F10/$I10</f>
        <v>0.00884955752212389</v>
      </c>
      <c r="G11" s="11" t="n">
        <f aca="false">G10/$I10</f>
        <v>0</v>
      </c>
      <c r="H11" s="11" t="n">
        <f aca="false">H10/$I10</f>
        <v>0</v>
      </c>
      <c r="I11" s="11" t="n">
        <f aca="false">I10/$I10</f>
        <v>1</v>
      </c>
    </row>
    <row r="12" customFormat="false" ht="17.25" hidden="false" customHeight="true" outlineLevel="0" collapsed="false">
      <c r="A12" s="13" t="s">
        <v>14</v>
      </c>
      <c r="B12" s="10" t="n">
        <v>28</v>
      </c>
      <c r="C12" s="10" t="n">
        <v>13</v>
      </c>
      <c r="D12" s="10" t="n">
        <v>2</v>
      </c>
      <c r="E12" s="10" t="n">
        <v>0</v>
      </c>
      <c r="F12" s="10" t="n">
        <v>1</v>
      </c>
      <c r="G12" s="10" t="n">
        <v>1</v>
      </c>
      <c r="H12" s="10" t="n">
        <v>0</v>
      </c>
      <c r="I12" s="10" t="n">
        <f aca="false">SUM(B12:H12)</f>
        <v>45</v>
      </c>
    </row>
    <row r="13" s="12" customFormat="true" ht="17.25" hidden="false" customHeight="true" outlineLevel="0" collapsed="false">
      <c r="A13" s="13"/>
      <c r="B13" s="11" t="n">
        <f aca="false">B12/$I12</f>
        <v>0.622222222222222</v>
      </c>
      <c r="C13" s="11" t="n">
        <f aca="false">C12/$I12</f>
        <v>0.288888888888889</v>
      </c>
      <c r="D13" s="11" t="n">
        <f aca="false">D12/$I12</f>
        <v>0.0444444444444444</v>
      </c>
      <c r="E13" s="11" t="n">
        <f aca="false">E12/$I12</f>
        <v>0</v>
      </c>
      <c r="F13" s="11" t="n">
        <f aca="false">F12/$I12</f>
        <v>0.0222222222222222</v>
      </c>
      <c r="G13" s="11" t="n">
        <f aca="false">G12/$I12</f>
        <v>0.0222222222222222</v>
      </c>
      <c r="H13" s="11" t="n">
        <f aca="false">H12/$I12</f>
        <v>0</v>
      </c>
      <c r="I13" s="11" t="n">
        <f aca="false">I12/$I12</f>
        <v>1</v>
      </c>
    </row>
    <row r="14" customFormat="false" ht="17.25" hidden="false" customHeight="true" outlineLevel="0" collapsed="false">
      <c r="A14" s="13" t="s">
        <v>15</v>
      </c>
      <c r="B14" s="10" t="n">
        <v>16</v>
      </c>
      <c r="C14" s="10" t="n">
        <v>17</v>
      </c>
      <c r="D14" s="10" t="n">
        <v>7</v>
      </c>
      <c r="E14" s="10" t="n">
        <v>2</v>
      </c>
      <c r="F14" s="10" t="n">
        <v>3</v>
      </c>
      <c r="G14" s="10" t="n">
        <v>3</v>
      </c>
      <c r="H14" s="10" t="n">
        <v>2</v>
      </c>
      <c r="I14" s="10" t="n">
        <f aca="false">SUM(B14:H14)</f>
        <v>50</v>
      </c>
    </row>
    <row r="15" s="12" customFormat="true" ht="17.25" hidden="false" customHeight="true" outlineLevel="0" collapsed="false">
      <c r="A15" s="13"/>
      <c r="B15" s="11" t="n">
        <f aca="false">B14/$I14</f>
        <v>0.32</v>
      </c>
      <c r="C15" s="11" t="n">
        <f aca="false">C14/$I14</f>
        <v>0.34</v>
      </c>
      <c r="D15" s="11" t="n">
        <f aca="false">D14/$I14</f>
        <v>0.14</v>
      </c>
      <c r="E15" s="11" t="n">
        <f aca="false">E14/$I14</f>
        <v>0.04</v>
      </c>
      <c r="F15" s="11" t="n">
        <f aca="false">F14/$I14</f>
        <v>0.06</v>
      </c>
      <c r="G15" s="11" t="n">
        <f aca="false">G14/$I14</f>
        <v>0.06</v>
      </c>
      <c r="H15" s="11" t="n">
        <f aca="false">H14/$I14</f>
        <v>0.04</v>
      </c>
      <c r="I15" s="11" t="n">
        <f aca="false">I14/$I14</f>
        <v>1</v>
      </c>
    </row>
    <row r="16" customFormat="false" ht="17.25" hidden="false" customHeight="true" outlineLevel="0" collapsed="false">
      <c r="A16" s="9" t="s">
        <v>16</v>
      </c>
      <c r="B16" s="10" t="n">
        <f aca="false">B14+B12+B10+B8+B6</f>
        <v>298</v>
      </c>
      <c r="C16" s="10" t="n">
        <f aca="false">C14+C12+C10+C8+C6</f>
        <v>189</v>
      </c>
      <c r="D16" s="10" t="n">
        <f aca="false">D14+D12+D10+D8+D6</f>
        <v>125</v>
      </c>
      <c r="E16" s="10" t="n">
        <f aca="false">E14+E12+E10+E8+E6</f>
        <v>25</v>
      </c>
      <c r="F16" s="10" t="n">
        <f aca="false">F14+F12+F10+F8+F6</f>
        <v>16</v>
      </c>
      <c r="G16" s="10" t="n">
        <f aca="false">G14+G12+G10+G8+G6</f>
        <v>32</v>
      </c>
      <c r="H16" s="10" t="n">
        <f aca="false">H14+H12+H10+H8+H6</f>
        <v>24</v>
      </c>
      <c r="I16" s="10" t="n">
        <f aca="false">I14+I12+I10+I8+I6</f>
        <v>709</v>
      </c>
    </row>
    <row r="17" s="12" customFormat="true" ht="17.25" hidden="false" customHeight="true" outlineLevel="0" collapsed="false">
      <c r="A17" s="9"/>
      <c r="B17" s="11" t="n">
        <f aca="false">B16/$I16</f>
        <v>0.42031029619182</v>
      </c>
      <c r="C17" s="11" t="n">
        <f aca="false">C16/$I16</f>
        <v>0.26657263751763</v>
      </c>
      <c r="D17" s="11" t="n">
        <f aca="false">D16/$I16</f>
        <v>0.176304654442877</v>
      </c>
      <c r="E17" s="11" t="n">
        <f aca="false">E16/$I16</f>
        <v>0.0352609308885755</v>
      </c>
      <c r="F17" s="11" t="n">
        <f aca="false">F16/$I16</f>
        <v>0.0225669957686883</v>
      </c>
      <c r="G17" s="11" t="n">
        <f aca="false">G16/$I16</f>
        <v>0.0451339915373766</v>
      </c>
      <c r="H17" s="11" t="n">
        <f aca="false">H16/$I16</f>
        <v>0.0338504936530324</v>
      </c>
      <c r="I17" s="11" t="n">
        <f aca="false">I16/$I16</f>
        <v>1</v>
      </c>
    </row>
  </sheetData>
  <mergeCells count="15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6:A7"/>
    <mergeCell ref="A8:A9"/>
    <mergeCell ref="A10:A11"/>
    <mergeCell ref="A12:A13"/>
    <mergeCell ref="A14:A15"/>
    <mergeCell ref="A16:A1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1T01:0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